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45934"/>
        <c:axId val="62360258"/>
      </c:barChart>
      <c:catAx>
        <c:axId val="9104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258"/>
        <c:auto val="1"/>
        <c:lblAlgn val="ctr"/>
        <c:lblOffset val="100"/>
        <c:noMultiLvlLbl val="0"/>
      </c:catAx>
      <c:valAx>
        <c:axId val="6236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70115"/>
        <c:axId val="90427001"/>
      </c:barChart>
      <c:catAx>
        <c:axId val="3967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001"/>
        <c:auto val="1"/>
        <c:lblAlgn val="ctr"/>
        <c:lblOffset val="100"/>
        <c:noMultiLvlLbl val="0"/>
      </c:catAx>
      <c:valAx>
        <c:axId val="9042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72847"/>
        <c:axId val="69030504"/>
      </c:barChart>
      <c:catAx>
        <c:axId val="3027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504"/>
        <c:auto val="1"/>
        <c:lblAlgn val="ctr"/>
        <c:lblOffset val="100"/>
        <c:noMultiLvlLbl val="0"/>
      </c:catAx>
      <c:valAx>
        <c:axId val="6903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69846"/>
        <c:axId val="17592185"/>
      </c:barChart>
      <c:catAx>
        <c:axId val="5056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185"/>
        <c:auto val="1"/>
        <c:lblAlgn val="ctr"/>
        <c:lblOffset val="100"/>
        <c:noMultiLvlLbl val="0"/>
      </c:catAx>
      <c:valAx>
        <c:axId val="175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84978"/>
        <c:axId val="27140989"/>
      </c:barChart>
      <c:catAx>
        <c:axId val="7788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989"/>
        <c:auto val="1"/>
        <c:lblAlgn val="ctr"/>
        <c:lblOffset val="100"/>
        <c:noMultiLvlLbl val="0"/>
      </c:catAx>
      <c:valAx>
        <c:axId val="2714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98740"/>
        <c:axId val="27987582"/>
      </c:barChart>
      <c:catAx>
        <c:axId val="7709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582"/>
        <c:auto val="1"/>
        <c:lblAlgn val="ctr"/>
        <c:lblOffset val="100"/>
        <c:noMultiLvlLbl val="0"/>
      </c:catAx>
      <c:valAx>
        <c:axId val="2798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2059"/>
        <c:axId val="16515889"/>
      </c:barChart>
      <c:catAx>
        <c:axId val="632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889"/>
        <c:auto val="1"/>
        <c:lblAlgn val="ctr"/>
        <c:lblOffset val="100"/>
        <c:noMultiLvlLbl val="0"/>
      </c:catAx>
      <c:valAx>
        <c:axId val="1651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94321"/>
        <c:axId val="76088629"/>
      </c:barChart>
      <c:catAx>
        <c:axId val="6739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629"/>
        <c:auto val="1"/>
        <c:lblAlgn val="ctr"/>
        <c:lblOffset val="100"/>
        <c:noMultiLvlLbl val="0"/>
      </c:catAx>
      <c:valAx>
        <c:axId val="7608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46528"/>
        <c:axId val="98055946"/>
      </c:barChart>
      <c:catAx>
        <c:axId val="9114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946"/>
        <c:auto val="1"/>
        <c:lblAlgn val="ctr"/>
        <c:lblOffset val="100"/>
        <c:noMultiLvlLbl val="0"/>
      </c:catAx>
      <c:valAx>
        <c:axId val="9805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01722"/>
        <c:axId val="94449120"/>
      </c:barChart>
      <c:catAx>
        <c:axId val="2220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120"/>
        <c:auto val="1"/>
        <c:lblAlgn val="ctr"/>
        <c:lblOffset val="100"/>
        <c:noMultiLvlLbl val="0"/>
      </c:catAx>
      <c:valAx>
        <c:axId val="9444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7445"/>
        <c:axId val="34101959"/>
      </c:barChart>
      <c:catAx>
        <c:axId val="289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959"/>
        <c:auto val="1"/>
        <c:lblAlgn val="ctr"/>
        <c:lblOffset val="100"/>
        <c:noMultiLvlLbl val="0"/>
      </c:catAx>
      <c:valAx>
        <c:axId val="3410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65340"/>
        <c:axId val="94028051"/>
      </c:barChart>
      <c:catAx>
        <c:axId val="5086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051"/>
        <c:auto val="1"/>
        <c:lblAlgn val="ctr"/>
        <c:lblOffset val="100"/>
        <c:noMultiLvlLbl val="0"/>
      </c:catAx>
      <c:valAx>
        <c:axId val="940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34166"/>
        <c:axId val="50293074"/>
      </c:barChart>
      <c:catAx>
        <c:axId val="5143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074"/>
        <c:auto val="1"/>
        <c:lblAlgn val="ctr"/>
        <c:lblOffset val="100"/>
        <c:noMultiLvlLbl val="0"/>
      </c:catAx>
      <c:valAx>
        <c:axId val="5029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2877"/>
        <c:axId val="3164105"/>
      </c:barChart>
      <c:catAx>
        <c:axId val="178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05"/>
        <c:auto val="1"/>
        <c:lblAlgn val="ctr"/>
        <c:lblOffset val="100"/>
        <c:noMultiLvlLbl val="0"/>
      </c:catAx>
      <c:valAx>
        <c:axId val="316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12641"/>
        <c:axId val="7912167"/>
      </c:barChart>
      <c:catAx>
        <c:axId val="3851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67"/>
        <c:auto val="1"/>
        <c:lblAlgn val="ctr"/>
        <c:lblOffset val="100"/>
        <c:noMultiLvlLbl val="0"/>
      </c:catAx>
      <c:valAx>
        <c:axId val="791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78776"/>
        <c:axId val="90571784"/>
      </c:barChart>
      <c:catAx>
        <c:axId val="6677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784"/>
        <c:auto val="1"/>
        <c:lblAlgn val="ctr"/>
        <c:lblOffset val="100"/>
        <c:noMultiLvlLbl val="0"/>
      </c:catAx>
      <c:valAx>
        <c:axId val="9057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4781"/>
        <c:axId val="17803343"/>
      </c:barChart>
      <c:catAx>
        <c:axId val="891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343"/>
        <c:auto val="1"/>
        <c:lblAlgn val="ctr"/>
        <c:lblOffset val="100"/>
        <c:noMultiLvlLbl val="0"/>
      </c:catAx>
      <c:valAx>
        <c:axId val="1780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73684"/>
        <c:axId val="76000775"/>
      </c:barChart>
      <c:catAx>
        <c:axId val="5977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775"/>
        <c:auto val="1"/>
        <c:lblAlgn val="ctr"/>
        <c:lblOffset val="100"/>
        <c:noMultiLvlLbl val="0"/>
      </c:catAx>
      <c:valAx>
        <c:axId val="7600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