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90418"/>
        <c:axId val="332844"/>
      </c:scatterChart>
      <c:valAx>
        <c:axId val="6899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4"/>
        <c:crossesAt val="0"/>
        <c:crossBetween val="midCat"/>
      </c:valAx>
      <c:valAx>
        <c:axId val="33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19263"/>
        <c:axId val="91101703"/>
      </c:scatterChart>
      <c:valAx>
        <c:axId val="7051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03"/>
        <c:crossesAt val="0"/>
        <c:crossBetween val="midCat"/>
      </c:valAx>
      <c:valAx>
        <c:axId val="9110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84055"/>
        <c:axId val="21829180"/>
      </c:scatterChart>
      <c:valAx>
        <c:axId val="5958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80"/>
        <c:crossesAt val="0"/>
        <c:crossBetween val="midCat"/>
      </c:valAx>
      <c:valAx>
        <c:axId val="2182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09383"/>
        <c:axId val="55542945"/>
      </c:scatterChart>
      <c:valAx>
        <c:axId val="2450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945"/>
        <c:crossesAt val="0"/>
        <c:crossBetween val="midCat"/>
      </c:valAx>
      <c:valAx>
        <c:axId val="5554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