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651"/>
        <c:axId val="94913642"/>
      </c:barChart>
      <c:catAx>
        <c:axId val="86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642"/>
        <c:auto val="1"/>
        <c:lblAlgn val="ctr"/>
        <c:lblOffset val="100"/>
        <c:noMultiLvlLbl val="0"/>
      </c:catAx>
      <c:valAx>
        <c:axId val="949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23973"/>
        <c:axId val="28485641"/>
      </c:barChart>
      <c:catAx>
        <c:axId val="337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41"/>
        <c:auto val="1"/>
        <c:lblAlgn val="ctr"/>
        <c:lblOffset val="100"/>
        <c:noMultiLvlLbl val="0"/>
      </c:catAx>
      <c:valAx>
        <c:axId val="284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83763"/>
        <c:axId val="84033113"/>
      </c:barChart>
      <c:catAx>
        <c:axId val="388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113"/>
        <c:auto val="1"/>
        <c:lblAlgn val="ctr"/>
        <c:lblOffset val="100"/>
        <c:noMultiLvlLbl val="0"/>
      </c:catAx>
      <c:valAx>
        <c:axId val="840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179"/>
        <c:axId val="66106924"/>
      </c:barChart>
      <c:catAx>
        <c:axId val="71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24"/>
        <c:auto val="1"/>
        <c:lblAlgn val="ctr"/>
        <c:lblOffset val="100"/>
        <c:noMultiLvlLbl val="0"/>
      </c:catAx>
      <c:valAx>
        <c:axId val="661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14690"/>
        <c:axId val="86921789"/>
      </c:barChart>
      <c:catAx>
        <c:axId val="355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89"/>
        <c:auto val="1"/>
        <c:lblAlgn val="ctr"/>
        <c:lblOffset val="100"/>
        <c:noMultiLvlLbl val="0"/>
      </c:catAx>
      <c:valAx>
        <c:axId val="869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8252"/>
        <c:axId val="2327736"/>
      </c:barChart>
      <c:catAx>
        <c:axId val="497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6"/>
        <c:auto val="1"/>
        <c:lblAlgn val="ctr"/>
        <c:lblOffset val="100"/>
        <c:noMultiLvlLbl val="0"/>
      </c:catAx>
      <c:valAx>
        <c:axId val="23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2844"/>
        <c:axId val="91900885"/>
      </c:barChart>
      <c:catAx>
        <c:axId val="277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885"/>
        <c:auto val="1"/>
        <c:lblAlgn val="ctr"/>
        <c:lblOffset val="100"/>
        <c:noMultiLvlLbl val="0"/>
      </c:catAx>
      <c:valAx>
        <c:axId val="919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7651"/>
        <c:axId val="56985403"/>
      </c:barChart>
      <c:catAx>
        <c:axId val="861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03"/>
        <c:auto val="1"/>
        <c:lblAlgn val="ctr"/>
        <c:lblOffset val="100"/>
        <c:noMultiLvlLbl val="0"/>
      </c:catAx>
      <c:valAx>
        <c:axId val="569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0092"/>
        <c:axId val="4459762"/>
      </c:barChart>
      <c:catAx>
        <c:axId val="767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2"/>
        <c:auto val="1"/>
        <c:lblAlgn val="ctr"/>
        <c:lblOffset val="100"/>
        <c:noMultiLvlLbl val="0"/>
      </c:catAx>
      <c:valAx>
        <c:axId val="44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2824"/>
        <c:axId val="3092560"/>
      </c:barChart>
      <c:catAx>
        <c:axId val="830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60"/>
        <c:auto val="1"/>
        <c:lblAlgn val="ctr"/>
        <c:lblOffset val="100"/>
        <c:noMultiLvlLbl val="0"/>
      </c:catAx>
      <c:valAx>
        <c:axId val="30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56645"/>
        <c:axId val="4038603"/>
      </c:barChart>
      <c:catAx>
        <c:axId val="359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03"/>
        <c:auto val="1"/>
        <c:lblAlgn val="ctr"/>
        <c:lblOffset val="100"/>
        <c:noMultiLvlLbl val="0"/>
      </c:catAx>
      <c:valAx>
        <c:axId val="40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3782"/>
        <c:axId val="20600583"/>
      </c:barChart>
      <c:catAx>
        <c:axId val="755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83"/>
        <c:auto val="1"/>
        <c:lblAlgn val="ctr"/>
        <c:lblOffset val="100"/>
        <c:noMultiLvlLbl val="0"/>
      </c:catAx>
      <c:valAx>
        <c:axId val="206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0022"/>
        <c:axId val="21752024"/>
      </c:barChart>
      <c:catAx>
        <c:axId val="835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024"/>
        <c:auto val="1"/>
        <c:lblAlgn val="ctr"/>
        <c:lblOffset val="100"/>
        <c:noMultiLvlLbl val="0"/>
      </c:catAx>
      <c:valAx>
        <c:axId val="217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44375"/>
        <c:axId val="91842356"/>
      </c:barChart>
      <c:catAx>
        <c:axId val="876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56"/>
        <c:auto val="1"/>
        <c:lblAlgn val="ctr"/>
        <c:lblOffset val="100"/>
        <c:noMultiLvlLbl val="0"/>
      </c:catAx>
      <c:valAx>
        <c:axId val="918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1326"/>
        <c:axId val="46631411"/>
      </c:barChart>
      <c:catAx>
        <c:axId val="7028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11"/>
        <c:auto val="1"/>
        <c:lblAlgn val="ctr"/>
        <c:lblOffset val="100"/>
        <c:noMultiLvlLbl val="0"/>
      </c:catAx>
      <c:valAx>
        <c:axId val="4663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28507"/>
        <c:axId val="82233509"/>
      </c:barChart>
      <c:catAx>
        <c:axId val="701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509"/>
        <c:auto val="1"/>
        <c:lblAlgn val="ctr"/>
        <c:lblOffset val="100"/>
        <c:noMultiLvlLbl val="0"/>
      </c:catAx>
      <c:valAx>
        <c:axId val="822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86848"/>
        <c:axId val="10198182"/>
      </c:barChart>
      <c:catAx>
        <c:axId val="216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182"/>
        <c:auto val="1"/>
        <c:lblAlgn val="ctr"/>
        <c:lblOffset val="100"/>
        <c:noMultiLvlLbl val="0"/>
      </c:catAx>
      <c:valAx>
        <c:axId val="101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2074"/>
        <c:axId val="41067367"/>
      </c:barChart>
      <c:catAx>
        <c:axId val="183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367"/>
        <c:auto val="1"/>
        <c:lblAlgn val="ctr"/>
        <c:lblOffset val="100"/>
        <c:noMultiLvlLbl val="0"/>
      </c:catAx>
      <c:valAx>
        <c:axId val="410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