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9751"/>
        <c:axId val="15209103"/>
      </c:scatterChart>
      <c:valAx>
        <c:axId val="264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103"/>
        <c:crossesAt val="0"/>
        <c:crossBetween val="midCat"/>
      </c:valAx>
      <c:valAx>
        <c:axId val="1520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09996"/>
        <c:axId val="55813136"/>
      </c:scatterChart>
      <c:valAx>
        <c:axId val="6260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36"/>
        <c:crossesAt val="0"/>
        <c:crossBetween val="midCat"/>
      </c:valAx>
      <c:valAx>
        <c:axId val="5581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7410"/>
        <c:axId val="57963793"/>
      </c:scatterChart>
      <c:valAx>
        <c:axId val="9954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93"/>
        <c:crossesAt val="0"/>
        <c:crossBetween val="midCat"/>
      </c:valAx>
      <c:valAx>
        <c:axId val="5796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6241"/>
        <c:axId val="71026589"/>
      </c:scatterChart>
      <c:valAx>
        <c:axId val="3184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589"/>
        <c:crossesAt val="0"/>
        <c:crossBetween val="midCat"/>
      </c:valAx>
      <c:valAx>
        <c:axId val="7102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