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55733"/>
        <c:axId val="21041119"/>
      </c:scatterChart>
      <c:valAx>
        <c:axId val="98955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19"/>
        <c:crossBetween val="midCat"/>
      </c:valAx>
      <c:valAx>
        <c:axId val="21041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18223"/>
        <c:axId val="66167058"/>
      </c:scatterChart>
      <c:valAx>
        <c:axId val="877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058"/>
        <c:crossesAt val="0"/>
        <c:crossBetween val="midCat"/>
      </c:valAx>
      <c:valAx>
        <c:axId val="661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