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93864"/>
        <c:axId val="53847285"/>
      </c:scatterChart>
      <c:valAx>
        <c:axId val="31093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285"/>
        <c:crossBetween val="midCat"/>
      </c:valAx>
      <c:valAx>
        <c:axId val="53847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30781"/>
        <c:axId val="54960196"/>
      </c:scatterChart>
      <c:valAx>
        <c:axId val="5633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196"/>
        <c:crossesAt val="0"/>
        <c:crossBetween val="midCat"/>
      </c:valAx>
      <c:valAx>
        <c:axId val="549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