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077034"/>
        <c:axId val="61941261"/>
      </c:barChart>
      <c:catAx>
        <c:axId val="87077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41261"/>
        <c:auto val="1"/>
        <c:lblAlgn val="ctr"/>
        <c:lblOffset val="100"/>
        <c:noMultiLvlLbl val="0"/>
      </c:catAx>
      <c:valAx>
        <c:axId val="61941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70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943"/>
        <c:axId val="64859147"/>
      </c:scatterChart>
      <c:valAx>
        <c:axId val="73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147"/>
        <c:crossesAt val="0"/>
        <c:crossBetween val="midCat"/>
      </c:valAx>
      <c:valAx>
        <c:axId val="648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