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092"/>
        <c:axId val="26440618"/>
      </c:scatterChart>
      <c:valAx>
        <c:axId val="76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18"/>
        <c:crossesAt val="0"/>
        <c:crossBetween val="midCat"/>
      </c:valAx>
      <c:valAx>
        <c:axId val="264406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22231"/>
        <c:axId val="63144894"/>
      </c:scatterChart>
      <c:valAx>
        <c:axId val="8482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894"/>
        <c:crossesAt val="0"/>
        <c:crossBetween val="midCat"/>
      </c:valAx>
      <c:valAx>
        <c:axId val="631448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66674"/>
        <c:axId val="7826587"/>
      </c:scatterChart>
      <c:valAx>
        <c:axId val="50366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87"/>
        <c:crossesAt val="0"/>
        <c:crossBetween val="midCat"/>
        <c:majorUnit val="10"/>
      </c:valAx>
      <c:valAx>
        <c:axId val="7826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28430"/>
        <c:axId val="92805586"/>
      </c:scatterChart>
      <c:valAx>
        <c:axId val="458284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586"/>
        <c:crossesAt val="0"/>
        <c:crossBetween val="midCat"/>
      </c:valAx>
      <c:valAx>
        <c:axId val="92805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387923"/>
        <c:axId val="45812913"/>
      </c:scatterChart>
      <c:valAx>
        <c:axId val="133879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913"/>
        <c:crossesAt val="0"/>
        <c:crossBetween val="midCat"/>
      </c:valAx>
      <c:valAx>
        <c:axId val="45812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