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17729"/>
        <c:axId val="9788030"/>
      </c:barChart>
      <c:catAx>
        <c:axId val="2371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30"/>
        <c:auto val="1"/>
        <c:lblAlgn val="ctr"/>
        <c:lblOffset val="100"/>
        <c:noMultiLvlLbl val="0"/>
      </c:catAx>
      <c:valAx>
        <c:axId val="97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66582"/>
        <c:axId val="93848971"/>
      </c:barChart>
      <c:catAx>
        <c:axId val="843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971"/>
        <c:auto val="1"/>
        <c:lblAlgn val="ctr"/>
        <c:lblOffset val="100"/>
        <c:noMultiLvlLbl val="0"/>
      </c:catAx>
      <c:valAx>
        <c:axId val="9384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17511"/>
        <c:axId val="77039551"/>
      </c:barChart>
      <c:catAx>
        <c:axId val="165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51"/>
        <c:auto val="1"/>
        <c:lblAlgn val="ctr"/>
        <c:lblOffset val="100"/>
        <c:noMultiLvlLbl val="0"/>
      </c:catAx>
      <c:valAx>
        <c:axId val="7703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83566"/>
        <c:axId val="9374391"/>
      </c:barChart>
      <c:catAx>
        <c:axId val="350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91"/>
        <c:auto val="1"/>
        <c:lblAlgn val="ctr"/>
        <c:lblOffset val="100"/>
        <c:noMultiLvlLbl val="0"/>
      </c:catAx>
      <c:valAx>
        <c:axId val="93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80424"/>
        <c:axId val="57272197"/>
      </c:barChart>
      <c:catAx>
        <c:axId val="8018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97"/>
        <c:auto val="1"/>
        <c:lblAlgn val="ctr"/>
        <c:lblOffset val="100"/>
        <c:noMultiLvlLbl val="0"/>
      </c:catAx>
      <c:valAx>
        <c:axId val="572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83665"/>
        <c:axId val="58937333"/>
      </c:barChart>
      <c:catAx>
        <c:axId val="4048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333"/>
        <c:auto val="1"/>
        <c:lblAlgn val="ctr"/>
        <c:lblOffset val="100"/>
        <c:noMultiLvlLbl val="0"/>
      </c:catAx>
      <c:valAx>
        <c:axId val="5893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969"/>
        <c:axId val="61272680"/>
      </c:barChart>
      <c:catAx>
        <c:axId val="205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680"/>
        <c:auto val="1"/>
        <c:lblAlgn val="ctr"/>
        <c:lblOffset val="100"/>
        <c:noMultiLvlLbl val="0"/>
      </c:catAx>
      <c:valAx>
        <c:axId val="6127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6141"/>
        <c:axId val="62712815"/>
      </c:barChart>
      <c:catAx>
        <c:axId val="2546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815"/>
        <c:auto val="1"/>
        <c:lblAlgn val="ctr"/>
        <c:lblOffset val="100"/>
        <c:noMultiLvlLbl val="0"/>
      </c:catAx>
      <c:valAx>
        <c:axId val="627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50066"/>
        <c:axId val="2389675"/>
      </c:barChart>
      <c:catAx>
        <c:axId val="2535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5"/>
        <c:auto val="1"/>
        <c:lblAlgn val="ctr"/>
        <c:lblOffset val="100"/>
        <c:noMultiLvlLbl val="0"/>
      </c:catAx>
      <c:valAx>
        <c:axId val="23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07015"/>
        <c:axId val="57014206"/>
      </c:barChart>
      <c:catAx>
        <c:axId val="8280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206"/>
        <c:auto val="1"/>
        <c:lblAlgn val="ctr"/>
        <c:lblOffset val="100"/>
        <c:noMultiLvlLbl val="0"/>
      </c:catAx>
      <c:valAx>
        <c:axId val="5701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1208"/>
        <c:axId val="46617510"/>
      </c:barChart>
      <c:catAx>
        <c:axId val="985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510"/>
        <c:auto val="1"/>
        <c:lblAlgn val="ctr"/>
        <c:lblOffset val="100"/>
        <c:noMultiLvlLbl val="0"/>
      </c:catAx>
      <c:valAx>
        <c:axId val="466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1852"/>
        <c:axId val="94424565"/>
      </c:barChart>
      <c:catAx>
        <c:axId val="5843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565"/>
        <c:auto val="1"/>
        <c:lblAlgn val="ctr"/>
        <c:lblOffset val="100"/>
        <c:noMultiLvlLbl val="0"/>
      </c:catAx>
      <c:valAx>
        <c:axId val="9442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9294"/>
        <c:axId val="3541279"/>
      </c:barChart>
      <c:catAx>
        <c:axId val="821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9"/>
        <c:auto val="1"/>
        <c:lblAlgn val="ctr"/>
        <c:lblOffset val="100"/>
        <c:noMultiLvlLbl val="0"/>
      </c:catAx>
      <c:valAx>
        <c:axId val="354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968"/>
        <c:axId val="55615774"/>
      </c:barChart>
      <c:catAx>
        <c:axId val="539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74"/>
        <c:auto val="1"/>
        <c:lblAlgn val="ctr"/>
        <c:lblOffset val="100"/>
        <c:noMultiLvlLbl val="0"/>
      </c:catAx>
      <c:valAx>
        <c:axId val="556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2099"/>
        <c:axId val="55430196"/>
      </c:barChart>
      <c:catAx>
        <c:axId val="7863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196"/>
        <c:auto val="1"/>
        <c:lblAlgn val="ctr"/>
        <c:lblOffset val="100"/>
        <c:noMultiLvlLbl val="0"/>
      </c:catAx>
      <c:valAx>
        <c:axId val="554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3385"/>
        <c:axId val="53317954"/>
      </c:barChart>
      <c:catAx>
        <c:axId val="6377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954"/>
        <c:auto val="1"/>
        <c:lblAlgn val="ctr"/>
        <c:lblOffset val="100"/>
        <c:noMultiLvlLbl val="0"/>
      </c:catAx>
      <c:valAx>
        <c:axId val="5331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2358"/>
        <c:axId val="12416958"/>
      </c:barChart>
      <c:catAx>
        <c:axId val="3272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958"/>
        <c:auto val="1"/>
        <c:lblAlgn val="ctr"/>
        <c:lblOffset val="100"/>
        <c:noMultiLvlLbl val="0"/>
      </c:catAx>
      <c:valAx>
        <c:axId val="124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37969"/>
        <c:axId val="82528547"/>
      </c:barChart>
      <c:catAx>
        <c:axId val="389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547"/>
        <c:auto val="1"/>
        <c:lblAlgn val="ctr"/>
        <c:lblOffset val="100"/>
        <c:noMultiLvlLbl val="0"/>
      </c:catAx>
      <c:valAx>
        <c:axId val="825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