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59843"/>
        <c:axId val="43992013"/>
      </c:scatterChart>
      <c:valAx>
        <c:axId val="6405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013"/>
        <c:crossesAt val="0"/>
        <c:crossBetween val="midCat"/>
      </c:valAx>
      <c:valAx>
        <c:axId val="4399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3352"/>
        <c:axId val="30362714"/>
      </c:scatterChart>
      <c:valAx>
        <c:axId val="152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714"/>
        <c:crossesAt val="0"/>
        <c:crossBetween val="midCat"/>
      </c:valAx>
      <c:valAx>
        <c:axId val="3036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19788"/>
        <c:axId val="69122413"/>
      </c:scatterChart>
      <c:valAx>
        <c:axId val="7031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413"/>
        <c:crossesAt val="0"/>
        <c:crossBetween val="midCat"/>
      </c:valAx>
      <c:valAx>
        <c:axId val="6912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21900"/>
        <c:axId val="39229773"/>
      </c:scatterChart>
      <c:valAx>
        <c:axId val="5592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773"/>
        <c:crossesAt val="0"/>
        <c:crossBetween val="midCat"/>
      </c:valAx>
      <c:valAx>
        <c:axId val="3922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