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930758"/>
        <c:axId val="67653920"/>
      </c:barChart>
      <c:catAx>
        <c:axId val="2593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3920"/>
        <c:auto val="1"/>
        <c:lblAlgn val="ctr"/>
        <c:lblOffset val="100"/>
        <c:noMultiLvlLbl val="0"/>
      </c:catAx>
      <c:valAx>
        <c:axId val="6765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510394"/>
        <c:axId val="91833633"/>
      </c:barChart>
      <c:catAx>
        <c:axId val="2651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3633"/>
        <c:auto val="1"/>
        <c:lblAlgn val="ctr"/>
        <c:lblOffset val="100"/>
        <c:noMultiLvlLbl val="0"/>
      </c:catAx>
      <c:valAx>
        <c:axId val="9183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569216"/>
        <c:axId val="35280304"/>
      </c:barChart>
      <c:catAx>
        <c:axId val="7456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0304"/>
        <c:auto val="1"/>
        <c:lblAlgn val="ctr"/>
        <c:lblOffset val="100"/>
        <c:noMultiLvlLbl val="0"/>
      </c:catAx>
      <c:valAx>
        <c:axId val="3528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057747"/>
        <c:axId val="30655853"/>
      </c:barChart>
      <c:catAx>
        <c:axId val="4805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5853"/>
        <c:auto val="1"/>
        <c:lblAlgn val="ctr"/>
        <c:lblOffset val="100"/>
        <c:noMultiLvlLbl val="0"/>
      </c:catAx>
      <c:valAx>
        <c:axId val="3065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06069"/>
        <c:axId val="56276064"/>
      </c:barChart>
      <c:catAx>
        <c:axId val="770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6064"/>
        <c:auto val="1"/>
        <c:lblAlgn val="ctr"/>
        <c:lblOffset val="100"/>
        <c:noMultiLvlLbl val="0"/>
      </c:catAx>
      <c:valAx>
        <c:axId val="5627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67253"/>
        <c:axId val="46236034"/>
      </c:barChart>
      <c:catAx>
        <c:axId val="7976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6034"/>
        <c:auto val="1"/>
        <c:lblAlgn val="ctr"/>
        <c:lblOffset val="100"/>
        <c:noMultiLvlLbl val="0"/>
      </c:catAx>
      <c:valAx>
        <c:axId val="4623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81659"/>
        <c:axId val="7391100"/>
      </c:barChart>
      <c:catAx>
        <c:axId val="9018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100"/>
        <c:auto val="1"/>
        <c:lblAlgn val="ctr"/>
        <c:lblOffset val="100"/>
        <c:noMultiLvlLbl val="0"/>
      </c:catAx>
      <c:valAx>
        <c:axId val="739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292709"/>
        <c:axId val="6829871"/>
      </c:barChart>
      <c:catAx>
        <c:axId val="9229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871"/>
        <c:auto val="1"/>
        <c:lblAlgn val="ctr"/>
        <c:lblOffset val="100"/>
        <c:noMultiLvlLbl val="0"/>
      </c:catAx>
      <c:valAx>
        <c:axId val="682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161445"/>
        <c:axId val="252272"/>
      </c:barChart>
      <c:catAx>
        <c:axId val="7616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2"/>
        <c:auto val="1"/>
        <c:lblAlgn val="ctr"/>
        <c:lblOffset val="100"/>
        <c:noMultiLvlLbl val="0"/>
      </c:catAx>
      <c:valAx>
        <c:axId val="25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408448"/>
        <c:axId val="24995676"/>
      </c:barChart>
      <c:catAx>
        <c:axId val="3140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5676"/>
        <c:auto val="1"/>
        <c:lblAlgn val="ctr"/>
        <c:lblOffset val="100"/>
        <c:noMultiLvlLbl val="0"/>
      </c:catAx>
      <c:valAx>
        <c:axId val="2499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899026"/>
        <c:axId val="37340154"/>
      </c:barChart>
      <c:catAx>
        <c:axId val="9089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0154"/>
        <c:auto val="1"/>
        <c:lblAlgn val="ctr"/>
        <c:lblOffset val="100"/>
        <c:noMultiLvlLbl val="0"/>
      </c:catAx>
      <c:valAx>
        <c:axId val="3734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08962"/>
        <c:axId val="40156459"/>
      </c:barChart>
      <c:catAx>
        <c:axId val="6280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6459"/>
        <c:auto val="1"/>
        <c:lblAlgn val="ctr"/>
        <c:lblOffset val="100"/>
        <c:noMultiLvlLbl val="0"/>
      </c:catAx>
      <c:valAx>
        <c:axId val="4015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619577"/>
        <c:axId val="16270788"/>
      </c:barChart>
      <c:catAx>
        <c:axId val="3361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0788"/>
        <c:auto val="1"/>
        <c:lblAlgn val="ctr"/>
        <c:lblOffset val="100"/>
        <c:noMultiLvlLbl val="0"/>
      </c:catAx>
      <c:valAx>
        <c:axId val="1627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660749"/>
        <c:axId val="21619735"/>
      </c:barChart>
      <c:catAx>
        <c:axId val="2966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9735"/>
        <c:auto val="1"/>
        <c:lblAlgn val="ctr"/>
        <c:lblOffset val="100"/>
        <c:noMultiLvlLbl val="0"/>
      </c:catAx>
      <c:valAx>
        <c:axId val="2161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716972"/>
        <c:axId val="1353655"/>
      </c:barChart>
      <c:catAx>
        <c:axId val="4071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655"/>
        <c:auto val="1"/>
        <c:lblAlgn val="ctr"/>
        <c:lblOffset val="100"/>
        <c:noMultiLvlLbl val="0"/>
      </c:catAx>
      <c:valAx>
        <c:axId val="135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3353"/>
        <c:axId val="84978240"/>
      </c:barChart>
      <c:catAx>
        <c:axId val="719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8240"/>
        <c:auto val="1"/>
        <c:lblAlgn val="ctr"/>
        <c:lblOffset val="100"/>
        <c:noMultiLvlLbl val="0"/>
      </c:catAx>
      <c:valAx>
        <c:axId val="8497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409526"/>
        <c:axId val="34308283"/>
      </c:barChart>
      <c:catAx>
        <c:axId val="9840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283"/>
        <c:auto val="1"/>
        <c:lblAlgn val="ctr"/>
        <c:lblOffset val="100"/>
        <c:noMultiLvlLbl val="0"/>
      </c:catAx>
      <c:valAx>
        <c:axId val="3430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08821"/>
        <c:axId val="12526236"/>
      </c:barChart>
      <c:catAx>
        <c:axId val="8130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6236"/>
        <c:auto val="1"/>
        <c:lblAlgn val="ctr"/>
        <c:lblOffset val="100"/>
        <c:noMultiLvlLbl val="0"/>
      </c:catAx>
      <c:valAx>
        <c:axId val="1252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