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147197"/>
        <c:axId val="57220104"/>
      </c:scatterChart>
      <c:valAx>
        <c:axId val="181471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0104"/>
        <c:crossesAt val="0"/>
        <c:crossBetween val="midCat"/>
      </c:valAx>
      <c:valAx>
        <c:axId val="572201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71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880551"/>
        <c:axId val="23322060"/>
      </c:scatterChart>
      <c:valAx>
        <c:axId val="528805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2060"/>
        <c:crossesAt val="0"/>
        <c:crossBetween val="midCat"/>
      </c:valAx>
      <c:valAx>
        <c:axId val="233220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05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274077"/>
        <c:axId val="83475245"/>
      </c:scatterChart>
      <c:valAx>
        <c:axId val="662740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5245"/>
        <c:crossesAt val="0"/>
        <c:crossBetween val="midCat"/>
      </c:valAx>
      <c:valAx>
        <c:axId val="834752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40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789461"/>
        <c:axId val="70179543"/>
      </c:scatterChart>
      <c:valAx>
        <c:axId val="477894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9543"/>
        <c:crossesAt val="0"/>
        <c:crossBetween val="midCat"/>
      </c:valAx>
      <c:valAx>
        <c:axId val="701795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94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