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615382"/>
        <c:axId val="25292718"/>
      </c:scatterChart>
      <c:valAx>
        <c:axId val="2461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292718"/>
        <c:crossesAt val="0"/>
        <c:crossBetween val="midCat"/>
      </c:valAx>
      <c:valAx>
        <c:axId val="25292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615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