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54652"/>
        <c:axId val="19706142"/>
      </c:scatterChart>
      <c:valAx>
        <c:axId val="27254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42"/>
        <c:crossBetween val="midCat"/>
      </c:valAx>
      <c:valAx>
        <c:axId val="19706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16668"/>
        <c:axId val="76372572"/>
      </c:scatterChart>
      <c:valAx>
        <c:axId val="250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572"/>
        <c:crossesAt val="0"/>
        <c:crossBetween val="midCat"/>
      </c:valAx>
      <c:valAx>
        <c:axId val="763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