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95898"/>
        <c:axId val="22854074"/>
      </c:scatterChart>
      <c:valAx>
        <c:axId val="26595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74"/>
        <c:crossBetween val="midCat"/>
      </c:valAx>
      <c:valAx>
        <c:axId val="22854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72227"/>
        <c:axId val="85886369"/>
      </c:scatterChart>
      <c:valAx>
        <c:axId val="763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69"/>
        <c:crossesAt val="0"/>
        <c:crossBetween val="midCat"/>
      </c:valAx>
      <c:valAx>
        <c:axId val="858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