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329556"/>
        <c:axId val="29697481"/>
      </c:barChart>
      <c:catAx>
        <c:axId val="22329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97481"/>
        <c:auto val="1"/>
        <c:lblAlgn val="ctr"/>
        <c:lblOffset val="100"/>
        <c:noMultiLvlLbl val="0"/>
      </c:catAx>
      <c:valAx>
        <c:axId val="29697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29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12580"/>
        <c:axId val="53759617"/>
      </c:scatterChart>
      <c:valAx>
        <c:axId val="9371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617"/>
        <c:crossesAt val="0"/>
        <c:crossBetween val="midCat"/>
      </c:valAx>
      <c:valAx>
        <c:axId val="537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