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757446"/>
        <c:axId val="89033916"/>
      </c:scatterChart>
      <c:valAx>
        <c:axId val="4875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916"/>
        <c:crossesAt val="0"/>
        <c:crossBetween val="midCat"/>
      </c:valAx>
      <c:valAx>
        <c:axId val="890339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4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682262"/>
        <c:axId val="61044512"/>
      </c:scatterChart>
      <c:valAx>
        <c:axId val="2568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512"/>
        <c:crossesAt val="0"/>
        <c:crossBetween val="midCat"/>
      </c:valAx>
      <c:valAx>
        <c:axId val="610445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960253"/>
        <c:axId val="18087467"/>
      </c:scatterChart>
      <c:valAx>
        <c:axId val="929602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467"/>
        <c:crossesAt val="0"/>
        <c:crossBetween val="midCat"/>
        <c:majorUnit val="10"/>
      </c:valAx>
      <c:valAx>
        <c:axId val="180874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807722"/>
        <c:axId val="70237249"/>
      </c:scatterChart>
      <c:valAx>
        <c:axId val="988077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249"/>
        <c:crossesAt val="0"/>
        <c:crossBetween val="midCat"/>
      </c:valAx>
      <c:valAx>
        <c:axId val="702372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188552"/>
        <c:axId val="67972305"/>
      </c:scatterChart>
      <c:valAx>
        <c:axId val="841885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305"/>
        <c:crossesAt val="0"/>
        <c:crossBetween val="midCat"/>
      </c:valAx>
      <c:valAx>
        <c:axId val="679723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